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8.37"/>
    <col collapsed="false" customWidth="true" hidden="false" outlineLevel="0" max="3" min="3" style="1" width="6.36"/>
    <col collapsed="false" customWidth="true" hidden="false" outlineLevel="0" max="5" min="4" style="1" width="6.75"/>
    <col collapsed="false" customWidth="true" hidden="false" outlineLevel="0" max="6" min="6" style="1" width="7.06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6"/>
    <col collapsed="false" customWidth="true" hidden="false" outlineLevel="0" max="10" min="10" style="1" width="13.37"/>
    <col collapsed="false" customWidth="true" hidden="false" outlineLevel="0" max="11" min="11" style="1" width="8.24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9.93"/>
  </cols>
  <sheetData>
    <row r="1" customFormat="false" ht="2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8.1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/>
      <c r="I5" s="4" t="s">
        <v>16</v>
      </c>
      <c r="J5" s="5" t="s">
        <v>17</v>
      </c>
      <c r="K5" s="4" t="s">
        <v>18</v>
      </c>
      <c r="L5" s="4" t="s">
        <v>19</v>
      </c>
      <c r="M5" s="5"/>
      <c r="N5" s="4" t="s">
        <v>20</v>
      </c>
      <c r="O5" s="4" t="s">
        <v>21</v>
      </c>
      <c r="P5" s="4" t="s">
        <v>22</v>
      </c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  <c r="O6" s="7"/>
      <c r="P6" s="7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  <c r="O7" s="7"/>
      <c r="P7" s="7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  <c r="O8" s="7"/>
      <c r="P8" s="7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  <c r="O9" s="7"/>
      <c r="P9" s="7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  <c r="O10" s="7"/>
      <c r="P10" s="7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  <c r="O11" s="7"/>
      <c r="P11" s="7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  <c r="O12" s="7"/>
      <c r="P12" s="7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  <c r="O13" s="7"/>
      <c r="P13" s="7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  <c r="O14" s="7"/>
      <c r="P14" s="7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  <c r="O15" s="7"/>
      <c r="P15" s="7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  <c r="O16" s="7"/>
      <c r="P16" s="7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  <c r="O17" s="7"/>
      <c r="P17" s="7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  <c r="O18" s="7"/>
      <c r="P18" s="7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  <c r="O19" s="7"/>
      <c r="P19" s="7"/>
    </row>
    <row r="20" customFormat="false" ht="15.7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8" t="s">
        <v>2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8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cp:keywords/>
  <dc:language>en-US</dc:language>
  <cp:lastModifiedBy>王平</cp:lastModifiedBy>
  <cp:lastPrinted>2020-09-21T22:58:25Z</cp:lastPrinted>
  <dcterms:modified xsi:type="dcterms:W3CDTF">2024-03-01T03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8.2.9831</vt:lpwstr>
  </property>
  <property fmtid="{D5CDD505-2E9C-101B-9397-08002B2CF9AE}" pid="4" name="KSORubyTemplateID">
    <vt:lpwstr>11</vt:lpwstr>
  </property>
</Properties>
</file>